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95744"/>
        <c:axId val="87951226"/>
      </c:barChart>
      <c:catAx>
        <c:axId val="3589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226"/>
        <c:auto val="1"/>
        <c:lblAlgn val="ctr"/>
        <c:lblOffset val="100"/>
        <c:noMultiLvlLbl val="0"/>
      </c:catAx>
      <c:valAx>
        <c:axId val="8795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9965"/>
        <c:axId val="13489002"/>
      </c:barChart>
      <c:catAx>
        <c:axId val="200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002"/>
        <c:auto val="1"/>
        <c:lblAlgn val="ctr"/>
        <c:lblOffset val="100"/>
        <c:noMultiLvlLbl val="0"/>
      </c:catAx>
      <c:valAx>
        <c:axId val="1348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83842"/>
        <c:axId val="74053668"/>
      </c:barChart>
      <c:catAx>
        <c:axId val="2398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668"/>
        <c:auto val="1"/>
        <c:lblAlgn val="ctr"/>
        <c:lblOffset val="100"/>
        <c:noMultiLvlLbl val="0"/>
      </c:catAx>
      <c:valAx>
        <c:axId val="7405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08217"/>
        <c:axId val="87940894"/>
      </c:barChart>
      <c:catAx>
        <c:axId val="4800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894"/>
        <c:auto val="1"/>
        <c:lblAlgn val="ctr"/>
        <c:lblOffset val="100"/>
        <c:noMultiLvlLbl val="0"/>
      </c:catAx>
      <c:valAx>
        <c:axId val="8794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60944"/>
        <c:axId val="83058623"/>
      </c:barChart>
      <c:catAx>
        <c:axId val="4526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623"/>
        <c:auto val="1"/>
        <c:lblAlgn val="ctr"/>
        <c:lblOffset val="100"/>
        <c:noMultiLvlLbl val="0"/>
      </c:catAx>
      <c:valAx>
        <c:axId val="8305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53043"/>
        <c:axId val="33477223"/>
      </c:barChart>
      <c:catAx>
        <c:axId val="7295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223"/>
        <c:auto val="1"/>
        <c:lblAlgn val="ctr"/>
        <c:lblOffset val="100"/>
        <c:noMultiLvlLbl val="0"/>
      </c:catAx>
      <c:valAx>
        <c:axId val="3347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34333"/>
        <c:axId val="89988270"/>
      </c:barChart>
      <c:catAx>
        <c:axId val="3173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270"/>
        <c:auto val="1"/>
        <c:lblAlgn val="ctr"/>
        <c:lblOffset val="100"/>
        <c:noMultiLvlLbl val="0"/>
      </c:catAx>
      <c:valAx>
        <c:axId val="8998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4135"/>
        <c:axId val="13026154"/>
      </c:barChart>
      <c:catAx>
        <c:axId val="354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154"/>
        <c:auto val="1"/>
        <c:lblAlgn val="ctr"/>
        <c:lblOffset val="100"/>
        <c:noMultiLvlLbl val="0"/>
      </c:catAx>
      <c:valAx>
        <c:axId val="1302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18168"/>
        <c:axId val="92390147"/>
      </c:barChart>
      <c:catAx>
        <c:axId val="8251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147"/>
        <c:auto val="1"/>
        <c:lblAlgn val="ctr"/>
        <c:lblOffset val="100"/>
        <c:noMultiLvlLbl val="0"/>
      </c:catAx>
      <c:valAx>
        <c:axId val="9239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01533"/>
        <c:axId val="69675181"/>
      </c:barChart>
      <c:catAx>
        <c:axId val="3170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181"/>
        <c:auto val="1"/>
        <c:lblAlgn val="ctr"/>
        <c:lblOffset val="100"/>
        <c:noMultiLvlLbl val="0"/>
      </c:catAx>
      <c:valAx>
        <c:axId val="6967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82841"/>
        <c:axId val="9118610"/>
      </c:barChart>
      <c:catAx>
        <c:axId val="2248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10"/>
        <c:auto val="1"/>
        <c:lblAlgn val="ctr"/>
        <c:lblOffset val="100"/>
        <c:noMultiLvlLbl val="0"/>
      </c:catAx>
      <c:valAx>
        <c:axId val="911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4555"/>
        <c:axId val="43911133"/>
      </c:barChart>
      <c:catAx>
        <c:axId val="369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133"/>
        <c:auto val="1"/>
        <c:lblAlgn val="ctr"/>
        <c:lblOffset val="100"/>
        <c:noMultiLvlLbl val="0"/>
      </c:catAx>
      <c:valAx>
        <c:axId val="4391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90180"/>
        <c:axId val="61348273"/>
      </c:barChart>
      <c:catAx>
        <c:axId val="4199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273"/>
        <c:auto val="1"/>
        <c:lblAlgn val="ctr"/>
        <c:lblOffset val="100"/>
        <c:noMultiLvlLbl val="0"/>
      </c:catAx>
      <c:valAx>
        <c:axId val="6134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34233"/>
        <c:axId val="9345190"/>
      </c:barChart>
      <c:catAx>
        <c:axId val="9363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90"/>
        <c:auto val="1"/>
        <c:lblAlgn val="ctr"/>
        <c:lblOffset val="100"/>
        <c:noMultiLvlLbl val="0"/>
      </c:catAx>
      <c:valAx>
        <c:axId val="934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00030"/>
        <c:axId val="90081199"/>
      </c:barChart>
      <c:catAx>
        <c:axId val="1980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199"/>
        <c:auto val="1"/>
        <c:lblAlgn val="ctr"/>
        <c:lblOffset val="100"/>
        <c:noMultiLvlLbl val="0"/>
      </c:catAx>
      <c:valAx>
        <c:axId val="9008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32782"/>
        <c:axId val="13843114"/>
      </c:barChart>
      <c:catAx>
        <c:axId val="3173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114"/>
        <c:auto val="1"/>
        <c:lblAlgn val="ctr"/>
        <c:lblOffset val="100"/>
        <c:noMultiLvlLbl val="0"/>
      </c:catAx>
      <c:valAx>
        <c:axId val="1384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57642"/>
        <c:axId val="58926669"/>
      </c:barChart>
      <c:catAx>
        <c:axId val="4085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669"/>
        <c:auto val="1"/>
        <c:lblAlgn val="ctr"/>
        <c:lblOffset val="100"/>
        <c:noMultiLvlLbl val="0"/>
      </c:catAx>
      <c:valAx>
        <c:axId val="5892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62638"/>
        <c:axId val="573638"/>
      </c:barChart>
      <c:catAx>
        <c:axId val="3976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8"/>
        <c:auto val="1"/>
        <c:lblAlgn val="ctr"/>
        <c:lblOffset val="100"/>
        <c:noMultiLvlLbl val="0"/>
      </c:catAx>
      <c:valAx>
        <c:axId val="57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