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37450"/>
        <c:axId val="65632080"/>
      </c:scatterChart>
      <c:valAx>
        <c:axId val="1013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080"/>
        <c:crossesAt val="0"/>
        <c:crossBetween val="midCat"/>
      </c:valAx>
      <c:valAx>
        <c:axId val="6563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88558"/>
        <c:axId val="991781"/>
      </c:scatterChart>
      <c:valAx>
        <c:axId val="6798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1"/>
        <c:crossesAt val="0"/>
        <c:crossBetween val="midCat"/>
      </c:valAx>
      <c:valAx>
        <c:axId val="99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77543"/>
        <c:axId val="27014826"/>
      </c:scatterChart>
      <c:valAx>
        <c:axId val="4427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826"/>
        <c:crossesAt val="0"/>
        <c:crossBetween val="midCat"/>
      </c:valAx>
      <c:valAx>
        <c:axId val="2701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10311"/>
        <c:axId val="37444746"/>
      </c:scatterChart>
      <c:valAx>
        <c:axId val="1671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746"/>
        <c:crossesAt val="0"/>
        <c:crossBetween val="midCat"/>
      </c:valAx>
      <c:valAx>
        <c:axId val="374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